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2565"/>
        <c:axId val="17552849"/>
      </c:lineChart>
      <c:catAx>
        <c:axId val="2135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849"/>
        <c:crossesAt val="0"/>
        <c:auto val="1"/>
        <c:lblAlgn val="ctr"/>
        <c:lblOffset val="100"/>
        <c:noMultiLvlLbl val="0"/>
      </c:catAx>
      <c:valAx>
        <c:axId val="175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65455558"/>
        <c:axId val="89732299"/>
      </c:scatterChart>
      <c:valAx>
        <c:axId val="65455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299"/>
        <c:crossesAt val="0"/>
        <c:crossBetween val="midCat"/>
        <c:majorUnit val="10"/>
      </c:valAx>
      <c:valAx>
        <c:axId val="89732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23467694"/>
        <c:axId val="52239188"/>
      </c:scatterChart>
      <c:valAx>
        <c:axId val="23467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188"/>
        <c:crossesAt val="0"/>
        <c:crossBetween val="midCat"/>
        <c:majorUnit val="10"/>
      </c:valAx>
      <c:valAx>
        <c:axId val="52239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27702773"/>
        <c:axId val="28418509"/>
      </c:scatterChart>
      <c:valAx>
        <c:axId val="27702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509"/>
        <c:crossesAt val="0"/>
        <c:crossBetween val="midCat"/>
        <c:majorUnit val="10"/>
      </c:valAx>
      <c:valAx>
        <c:axId val="28418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96655296"/>
        <c:axId val="13732982"/>
      </c:scatterChart>
      <c:valAx>
        <c:axId val="96655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982"/>
        <c:crossesAt val="0"/>
        <c:crossBetween val="midCat"/>
        <c:majorUnit val="10"/>
      </c:valAx>
      <c:valAx>
        <c:axId val="13732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46821387"/>
        <c:axId val="76000340"/>
      </c:scatterChart>
      <c:valAx>
        <c:axId val="46821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340"/>
        <c:crossesAt val="0"/>
        <c:crossBetween val="midCat"/>
        <c:majorUnit val="10"/>
      </c:valAx>
      <c:valAx>
        <c:axId val="76000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15997560"/>
        <c:axId val="89463182"/>
      </c:scatterChart>
      <c:valAx>
        <c:axId val="15997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182"/>
        <c:crossesAt val="0"/>
        <c:crossBetween val="midCat"/>
        <c:majorUnit val="10"/>
      </c:valAx>
      <c:valAx>
        <c:axId val="89463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72388311"/>
        <c:axId val="47073378"/>
      </c:scatterChart>
      <c:valAx>
        <c:axId val="72388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378"/>
        <c:crossesAt val="0"/>
        <c:crossBetween val="midCat"/>
        <c:majorUnit val="10"/>
      </c:valAx>
      <c:valAx>
        <c:axId val="47073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80162404"/>
        <c:axId val="28904500"/>
      </c:scatterChart>
      <c:valAx>
        <c:axId val="80162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500"/>
        <c:crossesAt val="0"/>
        <c:crossBetween val="midCat"/>
        <c:majorUnit val="10"/>
      </c:valAx>
      <c:valAx>
        <c:axId val="28904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95746289"/>
        <c:axId val="33548492"/>
      </c:scatterChart>
      <c:valAx>
        <c:axId val="95746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492"/>
        <c:crossesAt val="0"/>
        <c:crossBetween val="midCat"/>
        <c:majorUnit val="10"/>
      </c:valAx>
      <c:valAx>
        <c:axId val="33548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21243275"/>
        <c:axId val="66077452"/>
      </c:scatterChart>
      <c:valAx>
        <c:axId val="212432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452"/>
        <c:crossesAt val="0"/>
        <c:crossBetween val="midCat"/>
        <c:majorUnit val="10"/>
      </c:valAx>
      <c:valAx>
        <c:axId val="66077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0905"/>
        <c:axId val="79903018"/>
      </c:lineChart>
      <c:catAx>
        <c:axId val="5531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018"/>
        <c:crossesAt val="0"/>
        <c:auto val="1"/>
        <c:lblAlgn val="ctr"/>
        <c:lblOffset val="100"/>
        <c:noMultiLvlLbl val="0"/>
      </c:catAx>
      <c:valAx>
        <c:axId val="799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42268473"/>
        <c:axId val="80791331"/>
      </c:scatterChart>
      <c:valAx>
        <c:axId val="42268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331"/>
        <c:crossesAt val="0"/>
        <c:crossBetween val="midCat"/>
        <c:majorUnit val="10"/>
      </c:valAx>
      <c:valAx>
        <c:axId val="8079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31925394"/>
        <c:axId val="50900455"/>
      </c:scatterChart>
      <c:valAx>
        <c:axId val="31925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455"/>
        <c:crossesAt val="0"/>
        <c:crossBetween val="midCat"/>
        <c:majorUnit val="10"/>
      </c:valAx>
      <c:valAx>
        <c:axId val="50900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43787062"/>
        <c:axId val="89625267"/>
      </c:scatterChart>
      <c:valAx>
        <c:axId val="43787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267"/>
        <c:crossesAt val="0"/>
        <c:crossBetween val="midCat"/>
        <c:majorUnit val="10"/>
      </c:valAx>
      <c:valAx>
        <c:axId val="89625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42609004"/>
        <c:axId val="10280362"/>
      </c:scatterChart>
      <c:valAx>
        <c:axId val="42609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362"/>
        <c:crossesAt val="0"/>
        <c:crossBetween val="midCat"/>
      </c:valAx>
      <c:valAx>
        <c:axId val="10280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74186940"/>
        <c:axId val="12154323"/>
      </c:scatterChart>
      <c:valAx>
        <c:axId val="74186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323"/>
        <c:crossesAt val="0"/>
        <c:crossBetween val="midCat"/>
      </c:valAx>
      <c:valAx>
        <c:axId val="12154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44578031"/>
        <c:axId val="99112474"/>
      </c:scatterChart>
      <c:valAx>
        <c:axId val="44578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474"/>
        <c:crossesAt val="0"/>
        <c:crossBetween val="midCat"/>
      </c:valAx>
      <c:valAx>
        <c:axId val="99112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27284475"/>
        <c:axId val="77328883"/>
      </c:scatterChart>
      <c:valAx>
        <c:axId val="27284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883"/>
        <c:crossesAt val="0"/>
        <c:crossBetween val="midCat"/>
      </c:valAx>
      <c:valAx>
        <c:axId val="77328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72763321"/>
        <c:axId val="72436929"/>
      </c:scatterChart>
      <c:valAx>
        <c:axId val="72763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929"/>
        <c:crossesAt val="0"/>
        <c:crossBetween val="midCat"/>
      </c:valAx>
      <c:valAx>
        <c:axId val="72436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25577366"/>
        <c:axId val="77643744"/>
      </c:scatterChart>
      <c:valAx>
        <c:axId val="25577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744"/>
        <c:crossesAt val="0"/>
        <c:crossBetween val="midCat"/>
      </c:valAx>
      <c:valAx>
        <c:axId val="77643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3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72704278"/>
        <c:axId val="84065237"/>
      </c:scatterChart>
      <c:valAx>
        <c:axId val="72704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237"/>
        <c:crossesAt val="0"/>
        <c:crossBetween val="midCat"/>
      </c:valAx>
      <c:valAx>
        <c:axId val="84065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9480"/>
        <c:axId val="5159803"/>
      </c:lineChart>
      <c:catAx>
        <c:axId val="7810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03"/>
        <c:crossesAt val="0"/>
        <c:auto val="1"/>
        <c:lblAlgn val="ctr"/>
        <c:lblOffset val="100"/>
        <c:noMultiLvlLbl val="0"/>
      </c:catAx>
      <c:valAx>
        <c:axId val="51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10497300"/>
        <c:axId val="81260396"/>
      </c:scatterChart>
      <c:valAx>
        <c:axId val="10497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396"/>
        <c:crossesAt val="0"/>
        <c:crossBetween val="midCat"/>
      </c:valAx>
      <c:valAx>
        <c:axId val="81260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3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24983387"/>
        <c:axId val="3578418"/>
      </c:scatterChart>
      <c:valAx>
        <c:axId val="24983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18"/>
        <c:crossesAt val="0"/>
        <c:crossBetween val="midCat"/>
      </c:valAx>
      <c:valAx>
        <c:axId val="3578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59329884"/>
        <c:axId val="83680867"/>
      </c:scatterChart>
      <c:valAx>
        <c:axId val="59329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867"/>
        <c:crossesAt val="0"/>
        <c:crossBetween val="midCat"/>
      </c:valAx>
      <c:valAx>
        <c:axId val="83680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65203255"/>
        <c:axId val="28276307"/>
      </c:scatterChart>
      <c:valAx>
        <c:axId val="65203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307"/>
        <c:crossesAt val="0"/>
        <c:crossBetween val="midCat"/>
      </c:valAx>
      <c:valAx>
        <c:axId val="28276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66623399"/>
        <c:axId val="692203"/>
      </c:scatterChart>
      <c:valAx>
        <c:axId val="66623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3"/>
        <c:crossesAt val="0"/>
        <c:crossBetween val="midCat"/>
      </c:valAx>
      <c:valAx>
        <c:axId val="692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78189715"/>
        <c:axId val="85136388"/>
      </c:scatterChart>
      <c:valAx>
        <c:axId val="78189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388"/>
        <c:crossesAt val="0"/>
        <c:crossBetween val="midCat"/>
      </c:valAx>
      <c:valAx>
        <c:axId val="85136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21452382"/>
        <c:axId val="29725110"/>
      </c:scatterChart>
      <c:valAx>
        <c:axId val="21452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110"/>
        <c:crossesAt val="0"/>
        <c:crossBetween val="midCat"/>
      </c:valAx>
      <c:valAx>
        <c:axId val="29725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41528262"/>
        <c:axId val="71678139"/>
      </c:scatterChart>
      <c:valAx>
        <c:axId val="41528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139"/>
        <c:crossesAt val="0"/>
        <c:crossBetween val="midCat"/>
      </c:valAx>
      <c:valAx>
        <c:axId val="71678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2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3960"/>
        <c:axId val="82997217"/>
      </c:lineChart>
      <c:catAx>
        <c:axId val="713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217"/>
        <c:crossesAt val="0"/>
        <c:auto val="1"/>
        <c:lblAlgn val="ctr"/>
        <c:lblOffset val="100"/>
        <c:noMultiLvlLbl val="0"/>
      </c:catAx>
      <c:valAx>
        <c:axId val="829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2070"/>
        <c:axId val="23326795"/>
      </c:lineChart>
      <c:catAx>
        <c:axId val="2802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795"/>
        <c:crossesAt val="0"/>
        <c:auto val="1"/>
        <c:lblAlgn val="ctr"/>
        <c:lblOffset val="100"/>
        <c:noMultiLvlLbl val="0"/>
      </c:catAx>
      <c:valAx>
        <c:axId val="2332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4464"/>
        <c:axId val="93179514"/>
      </c:lineChart>
      <c:catAx>
        <c:axId val="1829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514"/>
        <c:crossesAt val="0"/>
        <c:auto val="1"/>
        <c:lblAlgn val="ctr"/>
        <c:lblOffset val="100"/>
        <c:noMultiLvlLbl val="0"/>
      </c:catAx>
      <c:valAx>
        <c:axId val="9317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2315"/>
        <c:axId val="89704989"/>
      </c:lineChart>
      <c:catAx>
        <c:axId val="482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989"/>
        <c:crossesAt val="0"/>
        <c:auto val="1"/>
        <c:lblAlgn val="ctr"/>
        <c:lblOffset val="100"/>
        <c:noMultiLvlLbl val="0"/>
      </c:catAx>
      <c:valAx>
        <c:axId val="8970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55449"/>
        <c:axId val="92369239"/>
      </c:lineChart>
      <c:catAx>
        <c:axId val="4115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239"/>
        <c:crossesAt val="0"/>
        <c:auto val="1"/>
        <c:lblAlgn val="ctr"/>
        <c:lblOffset val="100"/>
        <c:noMultiLvlLbl val="0"/>
      </c:catAx>
      <c:valAx>
        <c:axId val="923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48137"/>
        <c:axId val="13527615"/>
      </c:lineChart>
      <c:catAx>
        <c:axId val="2654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615"/>
        <c:crossesAt val="0"/>
        <c:auto val="1"/>
        <c:lblAlgn val="ctr"/>
        <c:lblOffset val="100"/>
        <c:noMultiLvlLbl val="0"/>
      </c:catAx>
      <c:valAx>
        <c:axId val="135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